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Y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LES DÉPENSES PAR PROGRAMME, 2003-2004</t>
  </si>
  <si>
    <t xml:space="preserve">DGCFE</t>
  </si>
  <si>
    <t xml:space="preserve">VERSION FINALE</t>
  </si>
  <si>
    <t xml:space="preserve">Services généraux</t>
  </si>
  <si>
    <t xml:space="preserve">%</t>
  </si>
  <si>
    <t xml:space="preserve">Santé physique</t>
  </si>
  <si>
    <t xml:space="preserve">Santé mentale</t>
  </si>
  <si>
    <t xml:space="preserve">Santé publique</t>
  </si>
  <si>
    <t xml:space="preserve">Perte d'autonomie</t>
  </si>
  <si>
    <t xml:space="preserve">Déficience intellectuelle et TED</t>
  </si>
  <si>
    <t xml:space="preserve">Déficience physique</t>
  </si>
  <si>
    <t xml:space="preserve">Dépendances</t>
  </si>
  <si>
    <t xml:space="preserve">Jeunes en difficulté</t>
  </si>
  <si>
    <t xml:space="preserve">Administration et soutien aux services</t>
  </si>
  <si>
    <t xml:space="preserve">Gestion des bâtiments</t>
  </si>
  <si>
    <t xml:space="preserve">GRAND TOTAL</t>
  </si>
  <si>
    <t xml:space="preserve">RSS 01  Bas-Saint-Laurent</t>
  </si>
  <si>
    <t xml:space="preserve">RSS 02  Saguenay--Lac-Saint-Jean</t>
  </si>
  <si>
    <t xml:space="preserve">RSS 03  Capitale-Nationale</t>
  </si>
  <si>
    <t xml:space="preserve">RSS 04  Mauricie et Centre-du-Québec</t>
  </si>
  <si>
    <t xml:space="preserve">RSS 05  Estrie</t>
  </si>
  <si>
    <t xml:space="preserve">RSS 06  Montréal</t>
  </si>
  <si>
    <t xml:space="preserve">RSS 07  Outaouais</t>
  </si>
  <si>
    <t xml:space="preserve">RSS 08  Abitibi-Témiscamingue</t>
  </si>
  <si>
    <t xml:space="preserve">RSS 09  Côte-Nord</t>
  </si>
  <si>
    <t xml:space="preserve">RSS 10  Nord-du-Québec</t>
  </si>
  <si>
    <t xml:space="preserve">RSS 11  Gaspésie--Îles-de-la-Madeleine</t>
  </si>
  <si>
    <t xml:space="preserve">RSS 12  Chaudière-Appalaches</t>
  </si>
  <si>
    <t xml:space="preserve">RSS 13  Laval</t>
  </si>
  <si>
    <t xml:space="preserve">RSS 14  Lanaudière</t>
  </si>
  <si>
    <t xml:space="preserve">RSS 15  Laurentides</t>
  </si>
  <si>
    <t xml:space="preserve">RSS 16  Montérégie</t>
  </si>
  <si>
    <t xml:space="preserve">RSS 17  Nunavik</t>
  </si>
  <si>
    <t xml:space="preserve">RSS 18  Terres-Cries-de-la-Baie-James</t>
  </si>
  <si>
    <t xml:space="preserve">TOTAL QUÉBEC</t>
  </si>
  <si>
    <t xml:space="preserve">Pourcentage</t>
  </si>
  <si>
    <t xml:space="preserve">N. B.  Les dépenses liées au centre d'activités 7900 « Personnel bénéficiant de mesures … » sont exclues du contour des programmes-clientèles.</t>
  </si>
  <si>
    <t xml:space="preserve">           Les dépenses des organismes communautaires nationaux ont aussi été retirées du contour financier.</t>
  </si>
  <si>
    <t xml:space="preserve">ANNÉE 2002-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C0C]d\ mmm\ yyyy;@"/>
    <numFmt numFmtId="167" formatCode="#,##0.00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26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4"/>
      <color rgb="FF00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85"/>
    <col collapsed="false" customWidth="true" hidden="false" outlineLevel="0" max="3" min="3" style="1" width="7.28"/>
    <col collapsed="false" customWidth="true" hidden="false" outlineLevel="0" max="4" min="4" style="1" width="12.28"/>
    <col collapsed="false" customWidth="true" hidden="false" outlineLevel="0" max="5" min="5" style="1" width="6.41"/>
    <col collapsed="false" customWidth="true" hidden="false" outlineLevel="0" max="6" min="6" style="1" width="11.28"/>
    <col collapsed="false" customWidth="true" hidden="false" outlineLevel="0" max="7" min="7" style="1" width="6.41"/>
    <col collapsed="false" customWidth="true" hidden="false" outlineLevel="0" max="8" min="8" style="1" width="10.85"/>
    <col collapsed="false" customWidth="true" hidden="false" outlineLevel="0" max="9" min="9" style="1" width="6.41"/>
    <col collapsed="false" customWidth="true" hidden="false" outlineLevel="0" max="10" min="10" style="1" width="13.14"/>
    <col collapsed="false" customWidth="true" hidden="false" outlineLevel="0" max="11" min="11" style="1" width="6.41"/>
    <col collapsed="false" customWidth="false" hidden="false" outlineLevel="0" max="12" min="12" style="1" width="11.42"/>
    <col collapsed="false" customWidth="true" hidden="false" outlineLevel="0" max="13" min="13" style="1" width="6.41"/>
    <col collapsed="false" customWidth="true" hidden="false" outlineLevel="0" max="14" min="14" style="1" width="10.85"/>
    <col collapsed="false" customWidth="true" hidden="false" outlineLevel="0" max="15" min="15" style="1" width="6.41"/>
    <col collapsed="false" customWidth="false" hidden="false" outlineLevel="0" max="16" min="16" style="1" width="11.42"/>
    <col collapsed="false" customWidth="true" hidden="false" outlineLevel="0" max="17" min="17" style="1" width="6.41"/>
    <col collapsed="false" customWidth="true" hidden="false" outlineLevel="0" max="18" min="18" style="1" width="10.85"/>
    <col collapsed="false" customWidth="true" hidden="false" outlineLevel="0" max="19" min="19" style="1" width="6.41"/>
    <col collapsed="false" customWidth="true" hidden="false" outlineLevel="0" max="20" min="20" style="1" width="13.7"/>
    <col collapsed="false" customWidth="true" hidden="false" outlineLevel="0" max="21" min="21" style="1" width="6.41"/>
    <col collapsed="false" customWidth="true" hidden="false" outlineLevel="0" max="22" min="22" style="1" width="12.28"/>
    <col collapsed="false" customWidth="true" hidden="false" outlineLevel="0" max="23" min="23" style="1" width="6.41"/>
    <col collapsed="false" customWidth="true" hidden="false" outlineLevel="0" max="24" min="24" style="1" width="13.28"/>
    <col collapsed="false" customWidth="true" hidden="false" outlineLevel="0" max="25" min="25" style="1" width="6.41"/>
    <col collapsed="false" customWidth="false" hidden="false" outlineLevel="0" max="257" min="26" style="1" width="11.42"/>
  </cols>
  <sheetData>
    <row r="1" customFormat="false" ht="33" hidden="false" customHeight="false" outlineLevel="0" collapsed="false">
      <c r="A1" s="2" t="s">
        <v>0</v>
      </c>
      <c r="B1" s="3"/>
      <c r="C1" s="3"/>
      <c r="D1" s="4"/>
      <c r="E1" s="4"/>
      <c r="F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 t="s">
        <v>1</v>
      </c>
    </row>
    <row r="2" customFormat="false" ht="12.75" hidden="false" customHeight="false" outlineLevel="0" collapsed="false">
      <c r="A2" s="6"/>
      <c r="B2" s="6"/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7" t="n">
        <v>38651</v>
      </c>
    </row>
    <row r="3" customFormat="false" ht="20.25" hidden="false" customHeight="false" outlineLevel="0" collapsed="false">
      <c r="A3" s="8" t="s">
        <v>2</v>
      </c>
      <c r="B3" s="9"/>
      <c r="C3" s="9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false" outlineLevel="0" collapsed="false"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38.25" hidden="false" customHeight="false" outlineLevel="0" collapsed="false">
      <c r="B5" s="11" t="s">
        <v>3</v>
      </c>
      <c r="C5" s="11" t="s">
        <v>4</v>
      </c>
      <c r="D5" s="11" t="s">
        <v>5</v>
      </c>
      <c r="E5" s="11" t="s">
        <v>4</v>
      </c>
      <c r="F5" s="11" t="s">
        <v>6</v>
      </c>
      <c r="G5" s="11" t="s">
        <v>4</v>
      </c>
      <c r="H5" s="11" t="s">
        <v>7</v>
      </c>
      <c r="I5" s="11" t="s">
        <v>4</v>
      </c>
      <c r="J5" s="11" t="s">
        <v>8</v>
      </c>
      <c r="K5" s="11" t="s">
        <v>4</v>
      </c>
      <c r="L5" s="11" t="s">
        <v>9</v>
      </c>
      <c r="M5" s="11" t="s">
        <v>4</v>
      </c>
      <c r="N5" s="11" t="s">
        <v>10</v>
      </c>
      <c r="O5" s="11" t="s">
        <v>4</v>
      </c>
      <c r="P5" s="11" t="s">
        <v>11</v>
      </c>
      <c r="Q5" s="11" t="s">
        <v>4</v>
      </c>
      <c r="R5" s="11" t="s">
        <v>12</v>
      </c>
      <c r="S5" s="11" t="s">
        <v>4</v>
      </c>
      <c r="T5" s="11" t="s">
        <v>13</v>
      </c>
      <c r="U5" s="11" t="s">
        <v>4</v>
      </c>
      <c r="V5" s="11" t="s">
        <v>14</v>
      </c>
      <c r="W5" s="11" t="s">
        <v>4</v>
      </c>
      <c r="X5" s="11" t="s">
        <v>15</v>
      </c>
      <c r="Y5" s="12" t="s">
        <v>4</v>
      </c>
    </row>
    <row r="6" customFormat="false" ht="12.75" hidden="false" customHeight="false" outlineLevel="0" collapsed="false">
      <c r="A6" s="13" t="s">
        <v>16</v>
      </c>
      <c r="B6" s="14" t="n">
        <v>15063975.0634216</v>
      </c>
      <c r="C6" s="15" t="n">
        <f aca="false">B6*100/B24</f>
        <v>3.55768941274637</v>
      </c>
      <c r="D6" s="14" t="n">
        <v>121080964.333361</v>
      </c>
      <c r="E6" s="15" t="n">
        <f aca="false">D6*100/D24</f>
        <v>2.76640257371036</v>
      </c>
      <c r="F6" s="14" t="n">
        <v>19620259.9622882</v>
      </c>
      <c r="G6" s="15" t="n">
        <f aca="false">F6*100/F24</f>
        <v>2.46910657547051</v>
      </c>
      <c r="H6" s="14" t="n">
        <v>7457886.23546859</v>
      </c>
      <c r="I6" s="15" t="n">
        <f aca="false">H6*100/H24</f>
        <v>3.90976819209358</v>
      </c>
      <c r="J6" s="14" t="n">
        <v>78847531.1637477</v>
      </c>
      <c r="K6" s="15" t="n">
        <f aca="false">J6*100/J24</f>
        <v>3.95226437515222</v>
      </c>
      <c r="L6" s="14" t="n">
        <v>18426549.3959544</v>
      </c>
      <c r="M6" s="15" t="n">
        <f aca="false">L6*100/L24</f>
        <v>3.15136930597575</v>
      </c>
      <c r="N6" s="14" t="n">
        <v>12300556.8889292</v>
      </c>
      <c r="O6" s="15" t="n">
        <f aca="false">N6*100/N24</f>
        <v>3.46353074349202</v>
      </c>
      <c r="P6" s="14" t="n">
        <v>1719275.9302526</v>
      </c>
      <c r="Q6" s="15" t="n">
        <f aca="false">P6*100/P24</f>
        <v>2.64694666898663</v>
      </c>
      <c r="R6" s="14" t="n">
        <v>24040719.0265763</v>
      </c>
      <c r="S6" s="15" t="n">
        <f aca="false">R6*100/R24</f>
        <v>2.91845426293949</v>
      </c>
      <c r="T6" s="16" t="n">
        <v>64465743</v>
      </c>
      <c r="U6" s="15" t="n">
        <f aca="false">T6*100/T24</f>
        <v>2.92472320541177</v>
      </c>
      <c r="V6" s="16" t="n">
        <v>30568852</v>
      </c>
      <c r="W6" s="15" t="n">
        <f aca="false">V6*100/V24</f>
        <v>2.53630650861882</v>
      </c>
      <c r="X6" s="16" t="n">
        <f aca="false">SUM(B6,D6,F6,H6,J6,L6,N6,P6,R6,T6,V6)</f>
        <v>393592313</v>
      </c>
      <c r="Y6" s="15" t="n">
        <f aca="false">X6*100/X24</f>
        <v>3.02330443741627</v>
      </c>
    </row>
    <row r="7" customFormat="false" ht="12.75" hidden="false" customHeight="false" outlineLevel="0" collapsed="false">
      <c r="A7" s="17" t="s">
        <v>17</v>
      </c>
      <c r="B7" s="18" t="n">
        <v>15250792.639004</v>
      </c>
      <c r="C7" s="19" t="n">
        <f aca="false">B7*100/B24</f>
        <v>3.60181049685374</v>
      </c>
      <c r="D7" s="18" t="n">
        <v>160819238.412165</v>
      </c>
      <c r="E7" s="19" t="n">
        <f aca="false">D7*100/D24</f>
        <v>3.67432451083456</v>
      </c>
      <c r="F7" s="18" t="n">
        <v>22490272.5907614</v>
      </c>
      <c r="G7" s="19" t="n">
        <f aca="false">F7*100/F24</f>
        <v>2.83028257753506</v>
      </c>
      <c r="H7" s="18" t="n">
        <v>6921818.38740464</v>
      </c>
      <c r="I7" s="19" t="n">
        <f aca="false">H7*100/H24</f>
        <v>3.62873668330002</v>
      </c>
      <c r="J7" s="18" t="n">
        <v>62757680.990493</v>
      </c>
      <c r="K7" s="19" t="n">
        <f aca="false">J7*100/J24</f>
        <v>3.14575413059901</v>
      </c>
      <c r="L7" s="18" t="n">
        <v>30506761.3018913</v>
      </c>
      <c r="M7" s="19" t="n">
        <f aca="false">L7*100/L24</f>
        <v>5.21736702437716</v>
      </c>
      <c r="N7" s="18" t="n">
        <v>14190103.9149356</v>
      </c>
      <c r="O7" s="19" t="n">
        <f aca="false">N7*100/N24</f>
        <v>3.9955801681597</v>
      </c>
      <c r="P7" s="18" t="n">
        <v>2963166.68528904</v>
      </c>
      <c r="Q7" s="19" t="n">
        <f aca="false">P7*100/P24</f>
        <v>4.56200430033683</v>
      </c>
      <c r="R7" s="18" t="n">
        <v>27302846.0780558</v>
      </c>
      <c r="S7" s="19" t="n">
        <f aca="false">R7*100/R24</f>
        <v>3.31446440677571</v>
      </c>
      <c r="T7" s="20" t="n">
        <v>79162022</v>
      </c>
      <c r="U7" s="19" t="n">
        <f aca="false">T7*100/T24</f>
        <v>3.5914734238108</v>
      </c>
      <c r="V7" s="20" t="n">
        <v>44567476</v>
      </c>
      <c r="W7" s="19" t="n">
        <f aca="false">V7*100/V24</f>
        <v>3.69777639839118</v>
      </c>
      <c r="X7" s="20" t="n">
        <f aca="false">SUM(B7,D7,F7,H7,J7,L7,N7,P7,R7,T7,V7)</f>
        <v>466932179</v>
      </c>
      <c r="Y7" s="19" t="n">
        <f aca="false">X7*100/X24</f>
        <v>3.58665065885864</v>
      </c>
    </row>
    <row r="8" customFormat="false" ht="12.75" hidden="false" customHeight="false" outlineLevel="0" collapsed="false">
      <c r="A8" s="17" t="s">
        <v>18</v>
      </c>
      <c r="B8" s="18" t="n">
        <v>38652307.112674</v>
      </c>
      <c r="C8" s="19" t="n">
        <f aca="false">B8*100/B24</f>
        <v>9.12859342995665</v>
      </c>
      <c r="D8" s="18" t="n">
        <v>555734648.639728</v>
      </c>
      <c r="E8" s="19" t="n">
        <f aca="false">D8*100/D24</f>
        <v>12.6971714402953</v>
      </c>
      <c r="F8" s="18" t="n">
        <v>110705968.782286</v>
      </c>
      <c r="G8" s="19" t="n">
        <f aca="false">F8*100/F24</f>
        <v>13.9317642064665</v>
      </c>
      <c r="H8" s="18" t="n">
        <v>12936276.2327804</v>
      </c>
      <c r="I8" s="19" t="n">
        <f aca="false">H8*100/H24</f>
        <v>6.78179309018157</v>
      </c>
      <c r="J8" s="18" t="n">
        <v>199790107.863544</v>
      </c>
      <c r="K8" s="19" t="n">
        <f aca="false">J8*100/J24</f>
        <v>10.0145599254978</v>
      </c>
      <c r="L8" s="18" t="n">
        <v>66004223.5485024</v>
      </c>
      <c r="M8" s="19" t="n">
        <f aca="false">L8*100/L24</f>
        <v>11.2882601992308</v>
      </c>
      <c r="N8" s="18" t="n">
        <v>42887403.2365658</v>
      </c>
      <c r="O8" s="19" t="n">
        <f aca="false">N8*100/N24</f>
        <v>12.0760255783277</v>
      </c>
      <c r="P8" s="18" t="n">
        <v>7382259.75828121</v>
      </c>
      <c r="Q8" s="19" t="n">
        <f aca="false">P8*100/P24</f>
        <v>11.3655100574261</v>
      </c>
      <c r="R8" s="18" t="n">
        <v>66056215.8256392</v>
      </c>
      <c r="S8" s="19" t="n">
        <f aca="false">R8*100/R24</f>
        <v>8.01897998378805</v>
      </c>
      <c r="T8" s="20" t="n">
        <v>243589833</v>
      </c>
      <c r="U8" s="19" t="n">
        <f aca="false">T8*100/T24</f>
        <v>11.0513398903582</v>
      </c>
      <c r="V8" s="20" t="n">
        <v>140472205</v>
      </c>
      <c r="W8" s="19" t="n">
        <f aca="false">V8*100/V24</f>
        <v>11.6550195545955</v>
      </c>
      <c r="X8" s="20" t="n">
        <f aca="false">SUM(B8,D8,F8,H8,J8,L8,N8,P8,R8,T8,V8)</f>
        <v>1484211449</v>
      </c>
      <c r="Y8" s="19" t="n">
        <f aca="false">X8*100/X24</f>
        <v>11.4006877462206</v>
      </c>
    </row>
    <row r="9" customFormat="false" ht="12.75" hidden="false" customHeight="false" outlineLevel="0" collapsed="false">
      <c r="A9" s="21" t="s">
        <v>19</v>
      </c>
      <c r="B9" s="18" t="n">
        <v>25671941.8935559</v>
      </c>
      <c r="C9" s="19" t="n">
        <f aca="false">B9*100/B24</f>
        <v>6.06299436203385</v>
      </c>
      <c r="D9" s="18" t="n">
        <v>224022019.092916</v>
      </c>
      <c r="E9" s="19" t="n">
        <f aca="false">D9*100/D24</f>
        <v>5.11835277823007</v>
      </c>
      <c r="F9" s="18" t="n">
        <v>39855147.2788573</v>
      </c>
      <c r="G9" s="19" t="n">
        <f aca="false">F9*100/F24</f>
        <v>5.01556077247283</v>
      </c>
      <c r="H9" s="18" t="n">
        <v>15459512.5766697</v>
      </c>
      <c r="I9" s="19" t="n">
        <f aca="false">H9*100/H24</f>
        <v>8.1045900445726</v>
      </c>
      <c r="J9" s="18" t="n">
        <v>149029075.700001</v>
      </c>
      <c r="K9" s="19" t="n">
        <f aca="false">J9*100/J24</f>
        <v>7.47014266721627</v>
      </c>
      <c r="L9" s="18" t="n">
        <v>43784420.8249753</v>
      </c>
      <c r="M9" s="19" t="n">
        <f aca="false">L9*100/L24</f>
        <v>7.48815618718322</v>
      </c>
      <c r="N9" s="18" t="n">
        <v>24123766.0561465</v>
      </c>
      <c r="O9" s="19" t="n">
        <f aca="false">N9*100/N24</f>
        <v>6.79265224645824</v>
      </c>
      <c r="P9" s="18" t="n">
        <v>3954822.86389291</v>
      </c>
      <c r="Q9" s="19" t="n">
        <f aca="false">P9*100/P24</f>
        <v>6.08872899446424</v>
      </c>
      <c r="R9" s="18" t="n">
        <v>53227033.7129856</v>
      </c>
      <c r="S9" s="19" t="n">
        <f aca="false">R9*100/R24</f>
        <v>6.46156478396351</v>
      </c>
      <c r="T9" s="20" t="n">
        <v>123597480</v>
      </c>
      <c r="U9" s="19" t="n">
        <f aca="false">T9*100/T24</f>
        <v>5.6074498030127</v>
      </c>
      <c r="V9" s="20" t="n">
        <v>65498037</v>
      </c>
      <c r="W9" s="19" t="n">
        <f aca="false">V9*100/V24</f>
        <v>5.43439110977593</v>
      </c>
      <c r="X9" s="20" t="n">
        <f aca="false">SUM(B9,D9,F9,H9,J9,L9,N9,P9,R9,T9,V9)</f>
        <v>768223257</v>
      </c>
      <c r="Y9" s="19" t="n">
        <f aca="false">X9*100/X24</f>
        <v>5.90096072789531</v>
      </c>
    </row>
    <row r="10" customFormat="false" ht="12.75" hidden="false" customHeight="false" outlineLevel="0" collapsed="false">
      <c r="A10" s="17" t="s">
        <v>20</v>
      </c>
      <c r="B10" s="18" t="n">
        <v>15830185.8447404</v>
      </c>
      <c r="C10" s="19" t="n">
        <f aca="false">B10*100/B24</f>
        <v>3.73864696034941</v>
      </c>
      <c r="D10" s="18" t="n">
        <v>193794219.333041</v>
      </c>
      <c r="E10" s="19" t="n">
        <f aca="false">D10*100/D24</f>
        <v>4.42772181477746</v>
      </c>
      <c r="F10" s="18" t="n">
        <v>24362739.2623204</v>
      </c>
      <c r="G10" s="19" t="n">
        <f aca="false">F10*100/F24</f>
        <v>3.06592266487244</v>
      </c>
      <c r="H10" s="18" t="n">
        <v>8858025.88011785</v>
      </c>
      <c r="I10" s="19" t="n">
        <f aca="false">H10*100/H24</f>
        <v>4.64378601890144</v>
      </c>
      <c r="J10" s="18" t="n">
        <v>84873437.4963236</v>
      </c>
      <c r="K10" s="19" t="n">
        <f aca="false">J10*100/J24</f>
        <v>4.25431536615642</v>
      </c>
      <c r="L10" s="18" t="n">
        <v>15687429.2914925</v>
      </c>
      <c r="M10" s="19" t="n">
        <f aca="false">L10*100/L24</f>
        <v>2.68291594354223</v>
      </c>
      <c r="N10" s="18" t="n">
        <v>15738121.3056938</v>
      </c>
      <c r="O10" s="19" t="n">
        <f aca="false">N10*100/N24</f>
        <v>4.43146334586989</v>
      </c>
      <c r="P10" s="18" t="n">
        <v>1970878.09951285</v>
      </c>
      <c r="Q10" s="19" t="n">
        <f aca="false">P10*100/P24</f>
        <v>3.03430597072208</v>
      </c>
      <c r="R10" s="18" t="n">
        <v>36759838.4867573</v>
      </c>
      <c r="S10" s="19" t="n">
        <f aca="false">R10*100/R24</f>
        <v>4.46250826433465</v>
      </c>
      <c r="T10" s="20" t="n">
        <v>88926104</v>
      </c>
      <c r="U10" s="19" t="n">
        <f aca="false">T10*100/T24</f>
        <v>4.03445656300992</v>
      </c>
      <c r="V10" s="20" t="n">
        <v>54144114</v>
      </c>
      <c r="W10" s="19" t="n">
        <f aca="false">V10*100/V24</f>
        <v>4.49235282834957</v>
      </c>
      <c r="X10" s="20" t="n">
        <f aca="false">SUM(B10,D10,F10,H10,J10,L10,N10,P10,R10,T10,V10)</f>
        <v>540945093</v>
      </c>
      <c r="Y10" s="19" t="n">
        <f aca="false">X10*100/X24</f>
        <v>4.15516677040757</v>
      </c>
    </row>
    <row r="11" customFormat="false" ht="12.75" hidden="false" customHeight="false" outlineLevel="0" collapsed="false">
      <c r="A11" s="17" t="s">
        <v>21</v>
      </c>
      <c r="B11" s="18" t="n">
        <v>103994919.549715</v>
      </c>
      <c r="C11" s="19" t="n">
        <f aca="false">B11*100/B24</f>
        <v>24.5606901700084</v>
      </c>
      <c r="D11" s="18" t="n">
        <v>1682771676.01242</v>
      </c>
      <c r="E11" s="19" t="n">
        <f aca="false">D11*100/D24</f>
        <v>38.447198708055</v>
      </c>
      <c r="F11" s="18" t="n">
        <v>316558489.76253</v>
      </c>
      <c r="G11" s="19" t="n">
        <f aca="false">F11*100/F24</f>
        <v>39.8372218357968</v>
      </c>
      <c r="H11" s="18" t="n">
        <v>44968920.4120139</v>
      </c>
      <c r="I11" s="19" t="n">
        <f aca="false">H11*100/H24</f>
        <v>23.574783673089</v>
      </c>
      <c r="J11" s="18" t="n">
        <v>632639114.149077</v>
      </c>
      <c r="K11" s="19" t="n">
        <f aca="false">J11*100/J24</f>
        <v>31.7112913527579</v>
      </c>
      <c r="L11" s="18" t="n">
        <v>161951864.148602</v>
      </c>
      <c r="M11" s="19" t="n">
        <f aca="false">L11*100/L24</f>
        <v>27.6975424294857</v>
      </c>
      <c r="N11" s="18" t="n">
        <v>106217638.424878</v>
      </c>
      <c r="O11" s="19" t="n">
        <f aca="false">N11*100/N24</f>
        <v>29.9082439524986</v>
      </c>
      <c r="P11" s="18" t="n">
        <v>18980640.1047144</v>
      </c>
      <c r="Q11" s="19" t="n">
        <f aca="false">P11*100/P24</f>
        <v>29.2220354024419</v>
      </c>
      <c r="R11" s="18" t="n">
        <v>226819526.436047</v>
      </c>
      <c r="S11" s="19" t="n">
        <f aca="false">R11*100/R24</f>
        <v>27.5350505579063</v>
      </c>
      <c r="T11" s="20" t="n">
        <v>794794743</v>
      </c>
      <c r="U11" s="19" t="n">
        <f aca="false">T11*100/T24</f>
        <v>36.0587580351224</v>
      </c>
      <c r="V11" s="20" t="n">
        <v>461310628</v>
      </c>
      <c r="W11" s="19" t="n">
        <f aca="false">V11*100/V24</f>
        <v>38.2750764828013</v>
      </c>
      <c r="X11" s="20" t="n">
        <f aca="false">SUM(B11,D11,F11,H11,J11,L11,N11,P11,R11,T11,V11)</f>
        <v>4551008160</v>
      </c>
      <c r="Y11" s="19" t="n">
        <f aca="false">X11*100/X24</f>
        <v>34.9577029591166</v>
      </c>
    </row>
    <row r="12" customFormat="false" ht="12.75" hidden="false" customHeight="false" outlineLevel="0" collapsed="false">
      <c r="A12" s="17" t="s">
        <v>22</v>
      </c>
      <c r="B12" s="18" t="n">
        <v>17230040.860994</v>
      </c>
      <c r="C12" s="19" t="n">
        <f aca="false">B12*100/B24</f>
        <v>4.06925354657499</v>
      </c>
      <c r="D12" s="18" t="n">
        <v>135740787.617621</v>
      </c>
      <c r="E12" s="19" t="n">
        <f aca="false">D12*100/D24</f>
        <v>3.10134352076179</v>
      </c>
      <c r="F12" s="18" t="n">
        <v>30497516.1611132</v>
      </c>
      <c r="G12" s="19" t="n">
        <f aca="false">F12*100/F24</f>
        <v>3.83795208797736</v>
      </c>
      <c r="H12" s="18" t="n">
        <v>8315349.46800408</v>
      </c>
      <c r="I12" s="19" t="n">
        <f aca="false">H12*100/H24</f>
        <v>4.35928999580696</v>
      </c>
      <c r="J12" s="18" t="n">
        <v>66876041.0214045</v>
      </c>
      <c r="K12" s="19" t="n">
        <f aca="false">J12*100/J24</f>
        <v>3.35218859207148</v>
      </c>
      <c r="L12" s="18" t="n">
        <v>19366694.051538</v>
      </c>
      <c r="M12" s="19" t="n">
        <f aca="false">L12*100/L24</f>
        <v>3.31215594850546</v>
      </c>
      <c r="N12" s="18" t="n">
        <v>16488221.8581806</v>
      </c>
      <c r="O12" s="19" t="n">
        <f aca="false">N12*100/N24</f>
        <v>4.64267299659607</v>
      </c>
      <c r="P12" s="18" t="n">
        <v>3788618.60876167</v>
      </c>
      <c r="Q12" s="19" t="n">
        <f aca="false">P12*100/P24</f>
        <v>5.83284581029938</v>
      </c>
      <c r="R12" s="18" t="n">
        <v>32159212.3523825</v>
      </c>
      <c r="S12" s="19" t="n">
        <f aca="false">R12*100/R24</f>
        <v>3.90400928852557</v>
      </c>
      <c r="T12" s="20" t="n">
        <v>77491108</v>
      </c>
      <c r="U12" s="19" t="n">
        <f aca="false">T12*100/T24</f>
        <v>3.51566632499171</v>
      </c>
      <c r="V12" s="20" t="n">
        <v>39585828</v>
      </c>
      <c r="W12" s="19" t="n">
        <f aca="false">V12*100/V24</f>
        <v>3.28444762025951</v>
      </c>
      <c r="X12" s="20" t="n">
        <f aca="false">SUM(B12,D12,F12,H12,J12,L12,N12,P12,R12,T12,V12)</f>
        <v>447539418</v>
      </c>
      <c r="Y12" s="19" t="n">
        <f aca="false">X12*100/X24</f>
        <v>3.43768885638296</v>
      </c>
    </row>
    <row r="13" customFormat="false" ht="12.75" hidden="false" customHeight="false" outlineLevel="0" collapsed="false">
      <c r="A13" s="17" t="s">
        <v>23</v>
      </c>
      <c r="B13" s="18" t="n">
        <v>11779415.5398118</v>
      </c>
      <c r="C13" s="19" t="n">
        <f aca="false">B13*100/B24</f>
        <v>2.7819683568176</v>
      </c>
      <c r="D13" s="18" t="n">
        <v>84651980.5770559</v>
      </c>
      <c r="E13" s="19" t="n">
        <f aca="false">D13*100/D24</f>
        <v>1.93408979047521</v>
      </c>
      <c r="F13" s="18" t="n">
        <v>13584027.478885</v>
      </c>
      <c r="G13" s="19" t="n">
        <f aca="false">F13*100/F24</f>
        <v>1.70947844900906</v>
      </c>
      <c r="H13" s="18" t="n">
        <v>6775322.36572113</v>
      </c>
      <c r="I13" s="19" t="n">
        <f aca="false">H13*100/H24</f>
        <v>3.55193670703832</v>
      </c>
      <c r="J13" s="18" t="n">
        <v>37370336.3153803</v>
      </c>
      <c r="K13" s="19" t="n">
        <f aca="false">J13*100/J24</f>
        <v>1.87320321545645</v>
      </c>
      <c r="L13" s="18" t="n">
        <v>13713218.4491242</v>
      </c>
      <c r="M13" s="19" t="n">
        <f aca="false">L13*100/L24</f>
        <v>2.34527988817041</v>
      </c>
      <c r="N13" s="18" t="n">
        <v>9212735.43147154</v>
      </c>
      <c r="O13" s="19" t="n">
        <f aca="false">N13*100/N24</f>
        <v>2.59407705575332</v>
      </c>
      <c r="P13" s="18" t="n">
        <v>2224667.79968845</v>
      </c>
      <c r="Q13" s="19" t="n">
        <f aca="false">P13*100/P24</f>
        <v>3.42503313073311</v>
      </c>
      <c r="R13" s="18" t="n">
        <v>19984255.2274667</v>
      </c>
      <c r="S13" s="19" t="n">
        <f aca="false">R13*100/R24</f>
        <v>2.42601457950556</v>
      </c>
      <c r="T13" s="20" t="n">
        <v>47624041</v>
      </c>
      <c r="U13" s="19" t="n">
        <f aca="false">T13*100/T24</f>
        <v>2.16063805932062</v>
      </c>
      <c r="V13" s="20" t="n">
        <v>25532736</v>
      </c>
      <c r="W13" s="19" t="n">
        <f aca="false">V13*100/V24</f>
        <v>2.11845850474352</v>
      </c>
      <c r="X13" s="20" t="n">
        <f aca="false">SUM(B13,D13,F13,H13,J13,L13,N13,P13,R13,T13,V13)</f>
        <v>272452736.184605</v>
      </c>
      <c r="Y13" s="19" t="n">
        <f aca="false">X13*100/X24</f>
        <v>2.09279383536416</v>
      </c>
    </row>
    <row r="14" customFormat="false" ht="12.75" hidden="false" customHeight="false" outlineLevel="0" collapsed="false">
      <c r="A14" s="17" t="s">
        <v>24</v>
      </c>
      <c r="B14" s="18" t="n">
        <v>13777620.0611756</v>
      </c>
      <c r="C14" s="19" t="n">
        <f aca="false">B14*100/B24</f>
        <v>3.25388835404465</v>
      </c>
      <c r="D14" s="18" t="n">
        <v>68985484.0561869</v>
      </c>
      <c r="E14" s="19" t="n">
        <f aca="false">D14*100/D24</f>
        <v>1.57614883307556</v>
      </c>
      <c r="F14" s="18" t="n">
        <v>8594411.60651442</v>
      </c>
      <c r="G14" s="19" t="n">
        <f aca="false">F14*100/F24</f>
        <v>1.08156152113848</v>
      </c>
      <c r="H14" s="18" t="n">
        <v>4598523.81017144</v>
      </c>
      <c r="I14" s="19" t="n">
        <f aca="false">H14*100/H24</f>
        <v>2.41075843153615</v>
      </c>
      <c r="J14" s="18" t="n">
        <v>19417391.9017675</v>
      </c>
      <c r="K14" s="19" t="n">
        <f aca="false">J14*100/J24</f>
        <v>0.973304618915062</v>
      </c>
      <c r="L14" s="18" t="n">
        <v>9077200.67558929</v>
      </c>
      <c r="M14" s="19" t="n">
        <f aca="false">L14*100/L24</f>
        <v>1.55241282448221</v>
      </c>
      <c r="N14" s="18" t="n">
        <v>5043518.08454133</v>
      </c>
      <c r="O14" s="19" t="n">
        <f aca="false">N14*100/N24</f>
        <v>1.42012919406021</v>
      </c>
      <c r="P14" s="18" t="n">
        <v>1833709.46814851</v>
      </c>
      <c r="Q14" s="19" t="n">
        <f aca="false">P14*100/P24</f>
        <v>2.82312517915132</v>
      </c>
      <c r="R14" s="18" t="n">
        <v>15217144.335905</v>
      </c>
      <c r="S14" s="19" t="n">
        <f aca="false">R14*100/R24</f>
        <v>1.84730497069547</v>
      </c>
      <c r="T14" s="20" t="n">
        <v>36937377</v>
      </c>
      <c r="U14" s="19" t="n">
        <f aca="false">T14*100/T24</f>
        <v>1.67579862779125</v>
      </c>
      <c r="V14" s="20" t="n">
        <v>19982966</v>
      </c>
      <c r="W14" s="19" t="n">
        <f aca="false">V14*100/V24</f>
        <v>1.65799247964263</v>
      </c>
      <c r="X14" s="20" t="n">
        <f aca="false">SUM(B14,D14,F14,H14,J14,L14,N14,P14,R14,T14,V14)</f>
        <v>203465347</v>
      </c>
      <c r="Y14" s="19" t="n">
        <f aca="false">X14*100/X24</f>
        <v>1.56288033614503</v>
      </c>
    </row>
    <row r="15" customFormat="false" ht="12.75" hidden="false" customHeight="false" outlineLevel="0" collapsed="false">
      <c r="A15" s="17" t="s">
        <v>25</v>
      </c>
      <c r="B15" s="18" t="n">
        <v>3255340.74606007</v>
      </c>
      <c r="C15" s="19" t="n">
        <f aca="false">B15*100/B24</f>
        <v>0.768820398226894</v>
      </c>
      <c r="D15" s="18" t="n">
        <v>12965012.4040889</v>
      </c>
      <c r="E15" s="19" t="n">
        <f aca="false">D15*100/D24</f>
        <v>0.296218682105226</v>
      </c>
      <c r="F15" s="18" t="n">
        <v>840503.111218337</v>
      </c>
      <c r="G15" s="19" t="n">
        <f aca="false">F15*100/F24</f>
        <v>0.105772898147196</v>
      </c>
      <c r="H15" s="18" t="n">
        <v>1061522.87964301</v>
      </c>
      <c r="I15" s="19" t="n">
        <f aca="false">H15*100/H24</f>
        <v>0.556499289338791</v>
      </c>
      <c r="J15" s="18" t="n">
        <v>2862484.30408445</v>
      </c>
      <c r="K15" s="19" t="n">
        <f aca="false">J15*100/J24</f>
        <v>0.143483182954331</v>
      </c>
      <c r="L15" s="18" t="n">
        <v>156134.727074697</v>
      </c>
      <c r="M15" s="19" t="n">
        <f aca="false">L15*100/L24</f>
        <v>0.0267026764440298</v>
      </c>
      <c r="N15" s="18" t="n">
        <v>345041.429708667</v>
      </c>
      <c r="O15" s="19" t="n">
        <f aca="false">N15*100/N24</f>
        <v>0.0971550808931252</v>
      </c>
      <c r="P15" s="18" t="n">
        <v>216435.52887785</v>
      </c>
      <c r="Q15" s="19" t="n">
        <f aca="false">P15*100/P24</f>
        <v>0.333217776235262</v>
      </c>
      <c r="R15" s="18" t="n">
        <v>1138966.65159215</v>
      </c>
      <c r="S15" s="19" t="n">
        <f aca="false">R15*100/R24</f>
        <v>0.138266333715328</v>
      </c>
      <c r="T15" s="20" t="n">
        <v>8149699.2176519</v>
      </c>
      <c r="U15" s="19" t="n">
        <f aca="false">T15*100/T24</f>
        <v>0.369740784946707</v>
      </c>
      <c r="V15" s="20" t="n">
        <v>2522514</v>
      </c>
      <c r="W15" s="19" t="n">
        <f aca="false">V15*100/V24</f>
        <v>0.209293717548899</v>
      </c>
      <c r="X15" s="20" t="n">
        <f aca="false">SUM(B15,D15,F15,H15,J15,L15,N15,P15,R15,T15,V15)</f>
        <v>33513655</v>
      </c>
      <c r="Y15" s="19" t="n">
        <f aca="false">X15*100/X24</f>
        <v>0.257428762018373</v>
      </c>
    </row>
    <row r="16" customFormat="false" ht="12.75" hidden="false" customHeight="false" outlineLevel="0" collapsed="false">
      <c r="A16" s="17" t="s">
        <v>26</v>
      </c>
      <c r="B16" s="18" t="n">
        <v>10677304.0935078</v>
      </c>
      <c r="C16" s="19" t="n">
        <f aca="false">B16*100/B24</f>
        <v>2.52168047080649</v>
      </c>
      <c r="D16" s="18" t="n">
        <v>67671545.2363508</v>
      </c>
      <c r="E16" s="19" t="n">
        <f aca="false">D16*100/D24</f>
        <v>1.54612855901427</v>
      </c>
      <c r="F16" s="18" t="n">
        <v>10335199.3707478</v>
      </c>
      <c r="G16" s="19" t="n">
        <f aca="false">F16*100/F24</f>
        <v>1.30063051020533</v>
      </c>
      <c r="H16" s="18" t="n">
        <v>4478605.67624261</v>
      </c>
      <c r="I16" s="19" t="n">
        <f aca="false">H16*100/H24</f>
        <v>2.34789181076894</v>
      </c>
      <c r="J16" s="18" t="n">
        <v>36237968.9359788</v>
      </c>
      <c r="K16" s="19" t="n">
        <f aca="false">J16*100/J24</f>
        <v>1.81644284278354</v>
      </c>
      <c r="L16" s="18" t="n">
        <v>10155107.8904647</v>
      </c>
      <c r="M16" s="19" t="n">
        <f aca="false">L16*100/L24</f>
        <v>1.73676007467295</v>
      </c>
      <c r="N16" s="18" t="n">
        <v>7060128.92037978</v>
      </c>
      <c r="O16" s="19" t="n">
        <f aca="false">N16*100/N24</f>
        <v>1.98795662583055</v>
      </c>
      <c r="P16" s="18" t="n">
        <v>1513070.18073792</v>
      </c>
      <c r="Q16" s="19" t="n">
        <f aca="false">P16*100/P24</f>
        <v>2.3294783602646</v>
      </c>
      <c r="R16" s="18" t="n">
        <v>12555429.6955898</v>
      </c>
      <c r="S16" s="19" t="n">
        <f aca="false">R16*100/R24</f>
        <v>1.52418267014493</v>
      </c>
      <c r="T16" s="20" t="n">
        <v>38067858</v>
      </c>
      <c r="U16" s="19" t="n">
        <f aca="false">T16*100/T24</f>
        <v>1.72708701539235</v>
      </c>
      <c r="V16" s="20" t="n">
        <v>20776797</v>
      </c>
      <c r="W16" s="19" t="n">
        <f aca="false">V16*100/V24</f>
        <v>1.72385686774734</v>
      </c>
      <c r="X16" s="20" t="n">
        <f aca="false">SUM(B16,D16,F16,H16,J16,L16,N16,P16,R16,T16,V16)</f>
        <v>219529015</v>
      </c>
      <c r="Y16" s="19" t="n">
        <f aca="false">X16*100/X24</f>
        <v>1.68627034438836</v>
      </c>
    </row>
    <row r="17" customFormat="false" ht="12.75" hidden="false" customHeight="false" outlineLevel="0" collapsed="false">
      <c r="A17" s="17" t="s">
        <v>27</v>
      </c>
      <c r="B17" s="18" t="n">
        <v>22309872.5061606</v>
      </c>
      <c r="C17" s="19" t="n">
        <f aca="false">B17*100/B24</f>
        <v>5.26896764504206</v>
      </c>
      <c r="D17" s="18" t="n">
        <v>148527871.300244</v>
      </c>
      <c r="E17" s="19" t="n">
        <f aca="false">D17*100/D24</f>
        <v>3.3934969687015</v>
      </c>
      <c r="F17" s="18" t="n">
        <v>31443991.633689</v>
      </c>
      <c r="G17" s="19" t="n">
        <f aca="false">F17*100/F24</f>
        <v>3.95706105072048</v>
      </c>
      <c r="H17" s="18" t="n">
        <v>10691250.9275754</v>
      </c>
      <c r="I17" s="19" t="n">
        <f aca="false">H17*100/H24</f>
        <v>5.60484720342466</v>
      </c>
      <c r="J17" s="18" t="n">
        <v>100524879.056105</v>
      </c>
      <c r="K17" s="19" t="n">
        <f aca="false">J17*100/J24</f>
        <v>5.03885020172449</v>
      </c>
      <c r="L17" s="18" t="n">
        <v>38725584.5081929</v>
      </c>
      <c r="M17" s="19" t="n">
        <f aca="false">L17*100/L24</f>
        <v>6.62297730045341</v>
      </c>
      <c r="N17" s="18" t="n">
        <v>15686595.4522797</v>
      </c>
      <c r="O17" s="19" t="n">
        <f aca="false">N17*100/N24</f>
        <v>4.41695494767328</v>
      </c>
      <c r="P17" s="18" t="n">
        <v>3781689.17652891</v>
      </c>
      <c r="Q17" s="19" t="n">
        <f aca="false">P17*100/P24</f>
        <v>5.8221774601854</v>
      </c>
      <c r="R17" s="18" t="n">
        <v>37935721.4392249</v>
      </c>
      <c r="S17" s="19" t="n">
        <f aca="false">R17*100/R24</f>
        <v>4.6052561002689</v>
      </c>
      <c r="T17" s="20" t="n">
        <v>90363869</v>
      </c>
      <c r="U17" s="19" t="n">
        <f aca="false">T17*100/T24</f>
        <v>4.09968600835159</v>
      </c>
      <c r="V17" s="20" t="n">
        <v>44255172</v>
      </c>
      <c r="W17" s="19" t="n">
        <f aca="false">V17*100/V24</f>
        <v>3.67186444501237</v>
      </c>
      <c r="X17" s="20" t="n">
        <f aca="false">SUM(B17,D17,F17,H17,J17,L17,N17,P17,R17,T17,V17)</f>
        <v>544246497</v>
      </c>
      <c r="Y17" s="19" t="n">
        <f aca="false">X17*100/X24</f>
        <v>4.18052587685664</v>
      </c>
    </row>
    <row r="18" customFormat="false" ht="12.75" hidden="false" customHeight="false" outlineLevel="0" collapsed="false">
      <c r="A18" s="17" t="s">
        <v>28</v>
      </c>
      <c r="B18" s="18" t="n">
        <v>13844966.46117</v>
      </c>
      <c r="C18" s="19" t="n">
        <f aca="false">B18*100/B24</f>
        <v>3.2697936893388</v>
      </c>
      <c r="D18" s="18" t="n">
        <v>120793812.125302</v>
      </c>
      <c r="E18" s="19" t="n">
        <f aca="false">D18*100/D24</f>
        <v>2.75984185120706</v>
      </c>
      <c r="F18" s="18" t="n">
        <v>13848368.1381276</v>
      </c>
      <c r="G18" s="19" t="n">
        <f aca="false">F18*100/F24</f>
        <v>1.74274433137528</v>
      </c>
      <c r="H18" s="18" t="n">
        <v>6303253.04121068</v>
      </c>
      <c r="I18" s="19" t="n">
        <f aca="false">H18*100/H24</f>
        <v>3.3044561782182</v>
      </c>
      <c r="J18" s="18" t="n">
        <v>69623216.2280952</v>
      </c>
      <c r="K18" s="19" t="n">
        <f aca="false">J18*100/J24</f>
        <v>3.48989185990312</v>
      </c>
      <c r="L18" s="18" t="n">
        <v>22951533.9346201</v>
      </c>
      <c r="M18" s="19" t="n">
        <f aca="false">L18*100/L24</f>
        <v>3.92524709930242</v>
      </c>
      <c r="N18" s="18" t="n">
        <v>17405434.9784128</v>
      </c>
      <c r="O18" s="19" t="n">
        <f aca="false">N18*100/N24</f>
        <v>4.9009373881146</v>
      </c>
      <c r="P18" s="18" t="n">
        <v>1432072.33144559</v>
      </c>
      <c r="Q18" s="19" t="n">
        <f aca="false">P18*100/P24</f>
        <v>2.20477645313796</v>
      </c>
      <c r="R18" s="18" t="n">
        <v>43585137.7616166</v>
      </c>
      <c r="S18" s="19" t="n">
        <f aca="false">R18*100/R24</f>
        <v>5.29107432105411</v>
      </c>
      <c r="T18" s="20" t="n">
        <v>67523987</v>
      </c>
      <c r="U18" s="19" t="n">
        <f aca="false">T18*100/T24</f>
        <v>3.06347158212111</v>
      </c>
      <c r="V18" s="20" t="n">
        <v>31303992</v>
      </c>
      <c r="W18" s="19" t="n">
        <f aca="false">V18*100/V24</f>
        <v>2.59730128744617</v>
      </c>
      <c r="X18" s="20" t="n">
        <f aca="false">SUM(B18,D18,F18,H18,J18,L18,N18,P18,R18,T18,V18)</f>
        <v>408615774</v>
      </c>
      <c r="Y18" s="19" t="n">
        <f aca="false">X18*100/X24</f>
        <v>3.13870429357822</v>
      </c>
    </row>
    <row r="19" customFormat="false" ht="12.75" hidden="false" customHeight="false" outlineLevel="0" collapsed="false">
      <c r="A19" s="17" t="s">
        <v>29</v>
      </c>
      <c r="B19" s="18" t="n">
        <v>17387034.8947307</v>
      </c>
      <c r="C19" s="19" t="n">
        <f aca="false">B19*100/B24</f>
        <v>4.10633114457539</v>
      </c>
      <c r="D19" s="18" t="n">
        <v>128869988.175818</v>
      </c>
      <c r="E19" s="19" t="n">
        <f aca="false">D19*100/D24</f>
        <v>2.94436263310614</v>
      </c>
      <c r="F19" s="18" t="n">
        <v>35178563.8217473</v>
      </c>
      <c r="G19" s="19" t="n">
        <f aca="false">F19*100/F24</f>
        <v>4.42703732849803</v>
      </c>
      <c r="H19" s="18" t="n">
        <v>9371208.50808028</v>
      </c>
      <c r="I19" s="19" t="n">
        <f aca="false">H19*100/H24</f>
        <v>4.91282003902369</v>
      </c>
      <c r="J19" s="18" t="n">
        <v>78029329.8000753</v>
      </c>
      <c r="K19" s="19" t="n">
        <f aca="false">J19*100/J24</f>
        <v>3.91125170102514</v>
      </c>
      <c r="L19" s="18" t="n">
        <v>23684699.4852512</v>
      </c>
      <c r="M19" s="19" t="n">
        <f aca="false">L19*100/L24</f>
        <v>4.05063549203996</v>
      </c>
      <c r="N19" s="18" t="n">
        <v>19661892.9390623</v>
      </c>
      <c r="O19" s="19" t="n">
        <f aca="false">N19*100/N24</f>
        <v>5.53629980208308</v>
      </c>
      <c r="P19" s="18" t="n">
        <v>2968765.35289696</v>
      </c>
      <c r="Q19" s="19" t="n">
        <f aca="false">P19*100/P24</f>
        <v>4.57062384436393</v>
      </c>
      <c r="R19" s="18" t="n">
        <v>44160124.3569199</v>
      </c>
      <c r="S19" s="19" t="n">
        <f aca="false">R19*100/R24</f>
        <v>5.36087556445041</v>
      </c>
      <c r="T19" s="20" t="n">
        <v>75873501</v>
      </c>
      <c r="U19" s="19" t="n">
        <f aca="false">T19*100/T24</f>
        <v>3.44227769236342</v>
      </c>
      <c r="V19" s="20" t="n">
        <v>37837928</v>
      </c>
      <c r="W19" s="19" t="n">
        <f aca="false">V19*100/V24</f>
        <v>3.13942385075665</v>
      </c>
      <c r="X19" s="20" t="n">
        <f aca="false">SUM(B19,D19,F19,H19,J19,L19,N19,P19,R19,T19,V19)</f>
        <v>473023036.334582</v>
      </c>
      <c r="Y19" s="19" t="n">
        <f aca="false">X19*100/X24</f>
        <v>3.63343642016316</v>
      </c>
    </row>
    <row r="20" customFormat="false" ht="12.75" hidden="false" customHeight="false" outlineLevel="0" collapsed="false">
      <c r="A20" s="17" t="s">
        <v>30</v>
      </c>
      <c r="B20" s="18" t="n">
        <v>20734754.3895426</v>
      </c>
      <c r="C20" s="19" t="n">
        <f aca="false">B20*100/B24</f>
        <v>4.89696881845585</v>
      </c>
      <c r="D20" s="18" t="n">
        <v>179385910.21757</v>
      </c>
      <c r="E20" s="19" t="n">
        <f aca="false">D20*100/D24</f>
        <v>4.09852734858447</v>
      </c>
      <c r="F20" s="18" t="n">
        <v>32234942.8157164</v>
      </c>
      <c r="G20" s="19" t="n">
        <f aca="false">F20*100/F24</f>
        <v>4.0565980990661</v>
      </c>
      <c r="H20" s="18" t="n">
        <v>8683603.53669758</v>
      </c>
      <c r="I20" s="19" t="n">
        <f aca="false">H20*100/H24</f>
        <v>4.5523457758133</v>
      </c>
      <c r="J20" s="18" t="n">
        <v>87303161.9804555</v>
      </c>
      <c r="K20" s="19" t="n">
        <f aca="false">J20*100/J24</f>
        <v>4.37610628818448</v>
      </c>
      <c r="L20" s="18" t="n">
        <v>35222453.256021</v>
      </c>
      <c r="M20" s="19" t="n">
        <f aca="false">L20*100/L24</f>
        <v>6.02386022944484</v>
      </c>
      <c r="N20" s="18" t="n">
        <v>7626068.56253078</v>
      </c>
      <c r="O20" s="19" t="n">
        <f aca="false">N20*100/N24</f>
        <v>2.14731114670716</v>
      </c>
      <c r="P20" s="18" t="n">
        <v>2987833.58633232</v>
      </c>
      <c r="Q20" s="19" t="n">
        <f aca="false">P20*100/P24</f>
        <v>4.59998073588266</v>
      </c>
      <c r="R20" s="18" t="n">
        <v>52976184.6551337</v>
      </c>
      <c r="S20" s="19" t="n">
        <f aca="false">R20*100/R24</f>
        <v>6.43111263727717</v>
      </c>
      <c r="T20" s="20" t="n">
        <v>94679380</v>
      </c>
      <c r="U20" s="19" t="n">
        <f aca="false">T20*100/T24</f>
        <v>4.29547488128694</v>
      </c>
      <c r="V20" s="20" t="n">
        <v>40440503</v>
      </c>
      <c r="W20" s="19" t="n">
        <f aca="false">V20*100/V24</f>
        <v>3.35536025267546</v>
      </c>
      <c r="X20" s="20" t="n">
        <f aca="false">SUM(B20,D20,F20,H20,J20,L20,N20,P20,R20,T20,V20)</f>
        <v>562274796</v>
      </c>
      <c r="Y20" s="19" t="n">
        <f aca="false">X20*100/X24</f>
        <v>4.31900682418593</v>
      </c>
    </row>
    <row r="21" customFormat="false" ht="12.75" hidden="false" customHeight="false" outlineLevel="0" collapsed="false">
      <c r="A21" s="17" t="s">
        <v>31</v>
      </c>
      <c r="B21" s="18" t="n">
        <v>52697905.2398564</v>
      </c>
      <c r="C21" s="19" t="n">
        <f aca="false">B21*100/B24</f>
        <v>12.4457707050375</v>
      </c>
      <c r="D21" s="18" t="n">
        <v>443084220.732755</v>
      </c>
      <c r="E21" s="19" t="n">
        <f aca="false">D21*100/D24</f>
        <v>10.1233859125106</v>
      </c>
      <c r="F21" s="18" t="n">
        <v>75993180.5293444</v>
      </c>
      <c r="G21" s="19" t="n">
        <f aca="false">F21*100/F24</f>
        <v>9.56334228478992</v>
      </c>
      <c r="H21" s="18" t="n">
        <v>31047498.9465799</v>
      </c>
      <c r="I21" s="19" t="n">
        <f aca="false">H21*100/H24</f>
        <v>16.2765319814201</v>
      </c>
      <c r="J21" s="18" t="n">
        <v>279916916.801711</v>
      </c>
      <c r="K21" s="19" t="n">
        <f aca="false">J21*100/J24</f>
        <v>14.0309486162644</v>
      </c>
      <c r="L21" s="18" t="n">
        <v>74954493.9261646</v>
      </c>
      <c r="M21" s="19" t="n">
        <f aca="false">L21*100/L24</f>
        <v>12.8189649851492</v>
      </c>
      <c r="N21" s="18" t="n">
        <v>39396184.7814995</v>
      </c>
      <c r="O21" s="19" t="n">
        <f aca="false">N21*100/N24</f>
        <v>11.0929853338448</v>
      </c>
      <c r="P21" s="18" t="n">
        <v>7235270.58960351</v>
      </c>
      <c r="Q21" s="19" t="n">
        <f aca="false">P21*100/P24</f>
        <v>11.1392098553687</v>
      </c>
      <c r="R21" s="18" t="n">
        <v>111291887.452486</v>
      </c>
      <c r="S21" s="19" t="n">
        <f aca="false">R21*100/R24</f>
        <v>13.5104230038724</v>
      </c>
      <c r="T21" s="20" t="n">
        <v>246545549</v>
      </c>
      <c r="U21" s="19" t="n">
        <f aca="false">T21*100/T24</f>
        <v>11.1854367109565</v>
      </c>
      <c r="V21" s="20" t="n">
        <v>132269017</v>
      </c>
      <c r="W21" s="19" t="n">
        <f aca="false">V21*100/V24</f>
        <v>10.9743986691327</v>
      </c>
      <c r="X21" s="20" t="n">
        <f aca="false">SUM(B21,D21,F21,H21,J21,L21,N21,P21,R21,T21,V21)</f>
        <v>1494432125</v>
      </c>
      <c r="Y21" s="19" t="n">
        <f aca="false">X21*100/X24</f>
        <v>11.4791959235493</v>
      </c>
    </row>
    <row r="22" customFormat="false" ht="12.75" hidden="false" customHeight="false" outlineLevel="0" collapsed="false">
      <c r="A22" s="17" t="s">
        <v>32</v>
      </c>
      <c r="B22" s="18" t="n">
        <v>14095691.4735361</v>
      </c>
      <c r="C22" s="19" t="n">
        <f aca="false">B22*100/B24</f>
        <v>3.32900792185379</v>
      </c>
      <c r="D22" s="18" t="n">
        <v>25809681.1655485</v>
      </c>
      <c r="E22" s="19" t="n">
        <f aca="false">D22*100/D24</f>
        <v>0.589687807626294</v>
      </c>
      <c r="F22" s="18" t="n">
        <v>6247053.00652272</v>
      </c>
      <c r="G22" s="19" t="n">
        <f aca="false">F22*100/F24</f>
        <v>0.786158781043956</v>
      </c>
      <c r="H22" s="18" t="n">
        <v>411778.743032422</v>
      </c>
      <c r="I22" s="19" t="n">
        <f aca="false">H22*100/H24</f>
        <v>0.215873423227042</v>
      </c>
      <c r="J22" s="18" t="n">
        <v>6624420.09401685</v>
      </c>
      <c r="K22" s="19" t="n">
        <f aca="false">J22*100/J24</f>
        <v>0.332051735256651</v>
      </c>
      <c r="L22" s="18" t="n">
        <v>282544.659316773</v>
      </c>
      <c r="M22" s="19" t="n">
        <f aca="false">L22*100/L24</f>
        <v>0.0483217203506233</v>
      </c>
      <c r="N22" s="18" t="n">
        <v>957033.03006304</v>
      </c>
      <c r="O22" s="19" t="n">
        <f aca="false">N22*100/N24</f>
        <v>0.269476687282668</v>
      </c>
      <c r="P22" s="18"/>
      <c r="Q22" s="19" t="n">
        <f aca="false">P22*100/P24</f>
        <v>0</v>
      </c>
      <c r="R22" s="18" t="n">
        <v>9650148.82796361</v>
      </c>
      <c r="S22" s="19" t="n">
        <f aca="false">R22*100/R24</f>
        <v>1.17149233156617</v>
      </c>
      <c r="T22" s="20" t="n">
        <v>11680373</v>
      </c>
      <c r="U22" s="19" t="n">
        <f aca="false">T22*100/T24</f>
        <v>0.529922659248109</v>
      </c>
      <c r="V22" s="20" t="n">
        <v>8218123</v>
      </c>
      <c r="W22" s="19" t="n">
        <f aca="false">V22*100/V24</f>
        <v>0.681860046740715</v>
      </c>
      <c r="X22" s="20" t="n">
        <f aca="false">SUM(B22,D22,F22,H22,J22,L22,N22,P22,R22,T22,V22)</f>
        <v>83976847</v>
      </c>
      <c r="Y22" s="19" t="n">
        <f aca="false">X22*100/X24</f>
        <v>0.645052166390574</v>
      </c>
    </row>
    <row r="23" customFormat="false" ht="12.75" hidden="false" customHeight="false" outlineLevel="0" collapsed="false">
      <c r="A23" s="22" t="s">
        <v>33</v>
      </c>
      <c r="B23" s="23" t="n">
        <v>11166115.7940006</v>
      </c>
      <c r="C23" s="24" t="n">
        <f aca="false">B23*100/B24</f>
        <v>2.63712411727751</v>
      </c>
      <c r="D23" s="23" t="n">
        <v>22129130.4978173</v>
      </c>
      <c r="E23" s="24" t="n">
        <f aca="false">D23*100/D24</f>
        <v>0.505596266929192</v>
      </c>
      <c r="F23" s="23" t="n">
        <v>2239299.1424449</v>
      </c>
      <c r="G23" s="24" t="n">
        <f aca="false">F23*100/F24</f>
        <v>0.281804025414725</v>
      </c>
      <c r="H23" s="23" t="n">
        <v>2409729.56573721</v>
      </c>
      <c r="I23" s="24" t="n">
        <f aca="false">H23*100/H24</f>
        <v>1.26329146224565</v>
      </c>
      <c r="J23" s="23" t="n">
        <v>2273284.9688556</v>
      </c>
      <c r="K23" s="24" t="n">
        <f aca="false">J23*100/J24</f>
        <v>0.113949328081282</v>
      </c>
      <c r="L23" s="23" t="n">
        <v>64731.9465651107</v>
      </c>
      <c r="M23" s="24" t="n">
        <f aca="false">L23*100/L24</f>
        <v>0.0110706711895902</v>
      </c>
      <c r="N23" s="23" t="n">
        <v>804572.892939354</v>
      </c>
      <c r="O23" s="24" t="n">
        <f aca="false">N23*100/N24</f>
        <v>0.226547706354971</v>
      </c>
      <c r="P23" s="23"/>
      <c r="Q23" s="24" t="n">
        <f aca="false">P23*100/P24</f>
        <v>0</v>
      </c>
      <c r="R23" s="23" t="n">
        <v>8887964.19163994</v>
      </c>
      <c r="S23" s="24" t="n">
        <f aca="false">R23*100/R24</f>
        <v>1.0789659392163</v>
      </c>
      <c r="T23" s="25" t="n">
        <v>14692940</v>
      </c>
      <c r="U23" s="24" t="n">
        <f aca="false">T23*100/T24</f>
        <v>0.666598732503911</v>
      </c>
      <c r="V23" s="25" t="n">
        <v>5963814</v>
      </c>
      <c r="W23" s="24" t="n">
        <f aca="false">V23*100/V24</f>
        <v>0.494819375761708</v>
      </c>
      <c r="X23" s="25" t="n">
        <f aca="false">SUM(B23,D23,F23,H23,J23,L23,N23,P23,R23,T23,V23)</f>
        <v>70631583</v>
      </c>
      <c r="Y23" s="24" t="n">
        <f aca="false">X23*100/X24</f>
        <v>0.542543061062362</v>
      </c>
    </row>
    <row r="24" customFormat="false" ht="15" hidden="false" customHeight="true" outlineLevel="0" collapsed="false">
      <c r="A24" s="26" t="s">
        <v>34</v>
      </c>
      <c r="B24" s="27" t="n">
        <f aca="false">SUM(B6:B23)</f>
        <v>423420184.163657</v>
      </c>
      <c r="C24" s="28" t="n">
        <f aca="false">SUM(C6:C23)</f>
        <v>100</v>
      </c>
      <c r="D24" s="27" t="n">
        <f aca="false">SUM(D6:D23)</f>
        <v>4376838189.92999</v>
      </c>
      <c r="E24" s="28" t="n">
        <f aca="false">SUM(E6:E23)</f>
        <v>100</v>
      </c>
      <c r="F24" s="27" t="n">
        <f aca="false">SUM(F6:F23)</f>
        <v>794629934.455114</v>
      </c>
      <c r="G24" s="28" t="n">
        <f aca="false">SUM(G6:G23)</f>
        <v>100</v>
      </c>
      <c r="H24" s="27" t="n">
        <f aca="false">SUM(H6:H23)</f>
        <v>190750087.193151</v>
      </c>
      <c r="I24" s="28" t="n">
        <f aca="false">SUM(I6:I23)</f>
        <v>100</v>
      </c>
      <c r="J24" s="27" t="n">
        <f aca="false">SUM(J6:J23)</f>
        <v>1994996378.77112</v>
      </c>
      <c r="K24" s="28" t="n">
        <f aca="false">SUM(K6:K23)</f>
        <v>100</v>
      </c>
      <c r="L24" s="27" t="n">
        <f aca="false">SUM(L6:L23)</f>
        <v>584715646.021341</v>
      </c>
      <c r="M24" s="28" t="n">
        <f aca="false">SUM(M6:M23)</f>
        <v>100</v>
      </c>
      <c r="N24" s="27" t="n">
        <f aca="false">SUM(N6:N23)</f>
        <v>355145018.188218</v>
      </c>
      <c r="O24" s="28" t="n">
        <f aca="false">SUM(O6:O23)</f>
        <v>100</v>
      </c>
      <c r="P24" s="27" t="n">
        <f aca="false">SUM(P6:P23)</f>
        <v>64953176.0649647</v>
      </c>
      <c r="Q24" s="28" t="n">
        <f aca="false">SUM(Q6:Q23)</f>
        <v>100</v>
      </c>
      <c r="R24" s="27" t="n">
        <f aca="false">SUM(R6:R23)</f>
        <v>823748356.513982</v>
      </c>
      <c r="S24" s="28" t="n">
        <f aca="false">SUM(S6:S23)</f>
        <v>100</v>
      </c>
      <c r="T24" s="27" t="n">
        <f aca="false">SUM(T6:T23)</f>
        <v>2204165607.21765</v>
      </c>
      <c r="U24" s="28" t="n">
        <f aca="false">SUM(U6:U23)</f>
        <v>100</v>
      </c>
      <c r="V24" s="27" t="n">
        <f aca="false">SUM(V6:V23)</f>
        <v>1205250702</v>
      </c>
      <c r="W24" s="28" t="n">
        <f aca="false">SUM(W6:W23)</f>
        <v>100</v>
      </c>
      <c r="X24" s="27" t="n">
        <f aca="false">SUM(X6:X23)</f>
        <v>13018613280.5192</v>
      </c>
      <c r="Y24" s="28" t="n">
        <f aca="false">SUM(Y6:Y23)</f>
        <v>100</v>
      </c>
    </row>
    <row r="25" customFormat="false" ht="12.75" hidden="false" customHeight="false" outlineLevel="0" collapsed="false">
      <c r="A25" s="26" t="s">
        <v>35</v>
      </c>
      <c r="B25" s="29" t="n">
        <f aca="false">B24/$X$24</f>
        <v>0.0325242155243412</v>
      </c>
      <c r="C25" s="29"/>
      <c r="D25" s="29" t="n">
        <f aca="false">D24/$X$24</f>
        <v>0.336198494848865</v>
      </c>
      <c r="E25" s="29"/>
      <c r="F25" s="29" t="n">
        <f aca="false">F24/$X$24</f>
        <v>0.0610379859461825</v>
      </c>
      <c r="G25" s="29"/>
      <c r="H25" s="29" t="n">
        <f aca="false">H24/$X$24</f>
        <v>0.0146521048811386</v>
      </c>
      <c r="I25" s="29"/>
      <c r="J25" s="29" t="n">
        <f aca="false">J24/$X$24</f>
        <v>0.153241849633585</v>
      </c>
      <c r="K25" s="29"/>
      <c r="L25" s="29" t="n">
        <f aca="false">L24/$X$24</f>
        <v>0.0449138194231715</v>
      </c>
      <c r="M25" s="29"/>
      <c r="N25" s="29" t="n">
        <f aca="false">N24/$X$24</f>
        <v>0.027279788602343</v>
      </c>
      <c r="O25" s="29"/>
      <c r="P25" s="29" t="n">
        <f aca="false">P24/$X$24</f>
        <v>0.00498925458997691</v>
      </c>
      <c r="Q25" s="29"/>
      <c r="R25" s="29" t="n">
        <f aca="false">R24/$X$24</f>
        <v>0.0632746621137156</v>
      </c>
      <c r="S25" s="29"/>
      <c r="T25" s="29" t="n">
        <f aca="false">T24/$X$24</f>
        <v>0.169308785791796</v>
      </c>
      <c r="U25" s="29"/>
      <c r="V25" s="29" t="n">
        <f aca="false">V24/$X$24</f>
        <v>0.0925790386448851</v>
      </c>
      <c r="W25" s="29"/>
      <c r="X25" s="29" t="n">
        <f aca="false">SUM(B25:W25)</f>
        <v>1</v>
      </c>
    </row>
    <row r="26" customFormat="false" ht="12.75" hidden="false" customHeight="false" outlineLevel="0" collapsed="false">
      <c r="A26" s="30" t="s">
        <v>36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1"/>
      <c r="Y26" s="30"/>
    </row>
    <row r="27" customFormat="false" ht="12.75" hidden="false" customHeight="false" outlineLevel="0" collapsed="false">
      <c r="A27" s="1" t="s">
        <v>37</v>
      </c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</row>
    <row r="29" customFormat="false" ht="12.75" hidden="false" customHeight="false" outlineLevel="0" collapsed="false">
      <c r="A29" s="26" t="s">
        <v>38</v>
      </c>
      <c r="B29" s="27" t="n">
        <v>400402979.673072</v>
      </c>
      <c r="C29" s="28"/>
      <c r="D29" s="27" t="n">
        <v>4067325233.14345</v>
      </c>
      <c r="E29" s="28"/>
      <c r="F29" s="27" t="n">
        <v>757121107.781142</v>
      </c>
      <c r="G29" s="28"/>
      <c r="H29" s="27" t="n">
        <v>163612000.85697</v>
      </c>
      <c r="I29" s="28"/>
      <c r="J29" s="27" t="n">
        <v>1880587602.67696</v>
      </c>
      <c r="K29" s="28"/>
      <c r="L29" s="27" t="n">
        <v>535332183.283831</v>
      </c>
      <c r="M29" s="28"/>
      <c r="N29" s="27" t="n">
        <v>317787102.19119</v>
      </c>
      <c r="O29" s="28"/>
      <c r="P29" s="27" t="n">
        <v>60683313.4423932</v>
      </c>
      <c r="Q29" s="28"/>
      <c r="R29" s="27" t="n">
        <v>760933038.059457</v>
      </c>
      <c r="S29" s="28"/>
      <c r="T29" s="27" t="n">
        <v>2087581616.89154</v>
      </c>
      <c r="U29" s="28"/>
      <c r="V29" s="27" t="n">
        <v>1169625878</v>
      </c>
      <c r="W29" s="28"/>
      <c r="X29" s="27" t="n">
        <v>12200992056</v>
      </c>
      <c r="Y29" s="28"/>
    </row>
  </sheetData>
  <printOptions headings="false" gridLines="false" gridLinesSet="true" horizontalCentered="true" verticalCentered="false"/>
  <pageMargins left="0.196527777777778" right="0.275694444444444" top="0.984027777777778" bottom="0.984027777777778" header="0.511811023622047" footer="0.511805555555556"/>
  <pageSetup paperSize="5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14:31:48Z</dcterms:created>
  <dc:creator>kirre</dc:creator>
  <dc:description/>
  <dc:language>en-US</dc:language>
  <cp:lastModifiedBy>Nathalie Malenfant</cp:lastModifiedBy>
  <cp:lastPrinted>2005-10-26T15:09:20Z</cp:lastPrinted>
  <dcterms:modified xsi:type="dcterms:W3CDTF">2025-02-26T18:15:32Z</dcterms:modified>
  <cp:revision>0</cp:revision>
  <dc:subject/>
  <dc:title/>
</cp:coreProperties>
</file>